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lumna1</t>
  </si>
  <si>
    <t xml:space="preserve">Logias GLE</t>
  </si>
  <si>
    <t xml:space="preserve">Logias GLRM-GOE</t>
  </si>
  <si>
    <t xml:space="preserve"> Logias GOE (Ceuta y Melilla)</t>
  </si>
  <si>
    <t xml:space="preserve">México</t>
  </si>
  <si>
    <t xml:space="preserve">Cuba</t>
  </si>
  <si>
    <t xml:space="preserve">Argentina</t>
  </si>
  <si>
    <t xml:space="preserve">Otro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  <font>
      <sz val="8.25"/>
      <color rgb="FF33339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IV: Estimación del número de logias  americanas que entablaron relaciones con las logias norteafricanas según la obediencia española</a:t>
            </a:r>
          </a:p>
        </c:rich>
      </c:tx>
      <c:layout>
        <c:manualLayout>
          <c:xMode val="edge"/>
          <c:yMode val="edge"/>
          <c:x val="0.13899330308922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28190913145989"/>
          <c:w val="0.949103478073018"/>
          <c:h val="0.683234563181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Logias GLE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B$2:$B$5</c:f>
              <c:numCache>
                <c:formatCode>General</c:formatCode>
                <c:ptCount val="4"/>
                <c:pt idx="0">
                  <c:v>2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Logias GLRM-GO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C$2:$C$5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 Logias GOE (Ceuta y Melilla)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D$2:$D$5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00"/>
        <c:overlap val="-24"/>
        <c:axId val="25708834"/>
        <c:axId val="7193264"/>
      </c:barChart>
      <c:catAx>
        <c:axId val="25708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193264"/>
        <c:crossesAt val="0"/>
        <c:auto val="1"/>
        <c:lblAlgn val="ctr"/>
        <c:lblOffset val="100"/>
        <c:noMultiLvlLbl val="0"/>
      </c:catAx>
      <c:valAx>
        <c:axId val="7193264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5708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854828256643"/>
          <c:y val="0.896705537500797"/>
          <c:w val="0.431367465975373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21</v>
      </c>
      <c r="C2" s="0" t="n">
        <v>3</v>
      </c>
      <c r="D2" s="0" t="n">
        <v>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s">
        <v>6</v>
      </c>
      <c r="B4" s="0" t="n">
        <v>0</v>
      </c>
      <c r="C4" s="0" t="n">
        <v>1</v>
      </c>
      <c r="D4" s="0" t="n">
        <v>1</v>
      </c>
    </row>
    <row r="5" customFormat="false" ht="15" hidden="false" customHeight="false" outlineLevel="0" collapsed="false">
      <c r="A5" s="0" t="s">
        <v>7</v>
      </c>
      <c r="B5" s="0" t="n">
        <v>1</v>
      </c>
      <c r="C5" s="0" t="n">
        <v>2</v>
      </c>
      <c r="D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0:44:44Z</dcterms:created>
  <dc:creator>VALERIA</dc:creator>
  <dc:description/>
  <dc:language>en-US</dc:language>
  <cp:lastModifiedBy>Usuario de Windows</cp:lastModifiedBy>
  <dcterms:modified xsi:type="dcterms:W3CDTF">2016-04-05T11:29:50Z</dcterms:modified>
  <cp:revision>0</cp:revision>
  <dc:subject/>
  <dc:title/>
</cp:coreProperties>
</file>