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7045"/>
        <c:axId val="47734516"/>
      </c:lineChart>
      <c:catAx>
        <c:axId val="9281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734516"/>
        <c:crossesAt val="0"/>
        <c:auto val="1"/>
        <c:lblAlgn val="ctr"/>
        <c:lblOffset val="100"/>
        <c:noMultiLvlLbl val="0"/>
      </c:catAx>
      <c:valAx>
        <c:axId val="4773451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71196168"/>
        <c:axId val="31484422"/>
      </c:scatterChart>
      <c:valAx>
        <c:axId val="7119616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1484422"/>
        <c:crossesAt val="0"/>
        <c:crossBetween val="midCat"/>
        <c:majorUnit val="1"/>
      </c:valAx>
      <c:valAx>
        <c:axId val="3148442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1196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